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definedNames>
    <definedName function="false" hidden="false" localSheetId="0" name="_xlnm.Print_Area" vbProcedure="false">MyRubric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Oral Presentation Rubric : Presenta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s. Bemis</t>
    </r>
  </si>
  <si>
    <t xml:space="preserve">Student Name:     ________________________________________</t>
  </si>
  <si>
    <t xml:space="preserve">CATEGORY</t>
  </si>
  <si>
    <t xml:space="preserve">Preparedness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Presence</t>
  </si>
  <si>
    <t xml:space="preserve">Very believable that student is giving presentation to their boss and board of directors.</t>
  </si>
  <si>
    <t xml:space="preserve">Somewhat believable that student is giving presentation to their boss and board of directors.</t>
  </si>
  <si>
    <t xml:space="preserve">Inconsistent to whether or not student was giving presentation to their boss and board of directors.</t>
  </si>
  <si>
    <t xml:space="preserve">Student did not act like they were giving this presentation to their boss and board of directors.</t>
  </si>
  <si>
    <t xml:space="preserve">Posture/ Eye Contact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 people during the presentation.</t>
  </si>
  <si>
    <t xml:space="preserve">Volume</t>
  </si>
  <si>
    <t xml:space="preserve">Volume is loud enough to be heard by all audience members throughout the presentation.</t>
  </si>
  <si>
    <t xml:space="preserve">Volume is loud enough to be heard by all audience members at least 90% of the time.</t>
  </si>
  <si>
    <t xml:space="preserve">Volume is loud enough to be heard by all audience members at least 80% of the time.</t>
  </si>
  <si>
    <t xml:space="preserve">Volume often too soft to be heard by all audience members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Comment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102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102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102.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102.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102.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8" customFormat="false" ht="12.75" hidden="false" customHeight="false" outlineLevel="0" collapsed="false">
      <c r="A18" s="8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17:21Z</dcterms:created>
  <dc:creator/>
  <dc:description/>
  <dc:language>en-US</dc:language>
  <cp:lastModifiedBy>U Maine Farmington</cp:lastModifiedBy>
  <cp:lastPrinted>2008-03-10T20:23:21Z</cp:lastPrinted>
  <dcterms:modified xsi:type="dcterms:W3CDTF">2008-04-17T19:30:48Z</dcterms:modified>
  <cp:revision>0</cp:revision>
  <dc:subject/>
  <dc:title/>
</cp:coreProperties>
</file>